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N ú m e r o   d e   A l u n o s   p o r     S é r i e s</t>
  </si>
  <si>
    <t xml:space="preserve">Semanas</t>
  </si>
  <si>
    <t xml:space="preserve">Retorno Pessoas</t>
  </si>
  <si>
    <t xml:space="preserve">Pessoas Turno         Manhã/Tarde</t>
  </si>
  <si>
    <t xml:space="preserve">Individual (Nº de Pessoas) Femin./Masc.</t>
  </si>
  <si>
    <t xml:space="preserve">Total de Pessoas/ Atend.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?</t>
  </si>
  <si>
    <t xml:space="preserve">1a Semana</t>
  </si>
  <si>
    <t xml:space="preserve">2a Semana</t>
  </si>
  <si>
    <t xml:space="preserve">3a Semana</t>
  </si>
  <si>
    <t xml:space="preserve">4a Semana</t>
  </si>
  <si>
    <t xml:space="preserve">5a Semana</t>
  </si>
  <si>
    <t xml:space="preserve">6a Semana</t>
  </si>
  <si>
    <t xml:space="preserve">7a Semana</t>
  </si>
  <si>
    <t xml:space="preserve">8a Semana</t>
  </si>
  <si>
    <t xml:space="preserve">SubTotal</t>
  </si>
  <si>
    <t xml:space="preserve">Percentil</t>
  </si>
  <si>
    <t xml:space="preserve">-----</t>
  </si>
  <si>
    <t xml:space="preserve">Total Geral</t>
  </si>
  <si>
    <t xml:space="preserve">Obs - Não houve atendimento na semana compreendida entre os dias 12 e 16 / 10 devido à suspensão das aulas pelos feriados escolares.</t>
  </si>
  <si>
    <t xml:space="preserve">S é r i e   p o r   N ú m e r o   d e   A l u n o s</t>
  </si>
  <si>
    <t xml:space="preserve">10a Semana</t>
  </si>
  <si>
    <t xml:space="preserve">11a Semana</t>
  </si>
  <si>
    <t xml:space="preserve">12a Semana</t>
  </si>
  <si>
    <t xml:space="preserve">13a Semana</t>
  </si>
  <si>
    <t xml:space="preserve">14a Semana</t>
  </si>
  <si>
    <t xml:space="preserve">15a Semana</t>
  </si>
  <si>
    <t xml:space="preserve">16a Semana</t>
  </si>
  <si>
    <t xml:space="preserve">17a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endimentos Individu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B$12,Plan1!$B$23:$B$30</c:f>
              <c:strCache>
                <c:ptCount val="16"/>
                <c:pt idx="0">
                  <c:v>1a Semana</c:v>
                </c:pt>
                <c:pt idx="1">
                  <c:v>2a Semana</c:v>
                </c:pt>
                <c:pt idx="2">
                  <c:v>3a Semana</c:v>
                </c:pt>
                <c:pt idx="3">
                  <c:v>4a Semana</c:v>
                </c:pt>
                <c:pt idx="4">
                  <c:v>5a Semana</c:v>
                </c:pt>
                <c:pt idx="5">
                  <c:v>6a Semana</c:v>
                </c:pt>
                <c:pt idx="6">
                  <c:v>7a Semana</c:v>
                </c:pt>
                <c:pt idx="7">
                  <c:v>8a Semana</c:v>
                </c:pt>
                <c:pt idx="8">
                  <c:v>10a Semana</c:v>
                </c:pt>
                <c:pt idx="9">
                  <c:v>11a Semana</c:v>
                </c:pt>
                <c:pt idx="10">
                  <c:v>12a Semana</c:v>
                </c:pt>
                <c:pt idx="11">
                  <c:v>13a Semana</c:v>
                </c:pt>
                <c:pt idx="12">
                  <c:v>14a Semana</c:v>
                </c:pt>
                <c:pt idx="13">
                  <c:v>15a Semana</c:v>
                </c:pt>
                <c:pt idx="14">
                  <c:v>16a Semana</c:v>
                </c:pt>
                <c:pt idx="15">
                  <c:v>17a Semana</c:v>
                </c:pt>
              </c:strCache>
            </c:strRef>
          </c:cat>
          <c:val>
            <c:numRef>
              <c:f>Plan1!$H$5:$H$12,Plan1!$H$23:$H$30</c:f>
              <c:numCache>
                <c:formatCode>General</c:formatCode>
                <c:ptCount val="1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3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</c:ser>
        <c:axId val="4693504"/>
        <c:axId val="25354183"/>
        <c:axId val="12925443"/>
      </c:area3DChart>
      <c:catAx>
        <c:axId val="46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83"/>
        <c:crossesAt val="0"/>
        <c:auto val="1"/>
        <c:lblAlgn val="ctr"/>
        <c:lblOffset val="100"/>
        <c:noMultiLvlLbl val="0"/>
      </c:catAx>
      <c:valAx>
        <c:axId val="253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04"/>
        <c:crossesAt val="1"/>
        <c:crossBetween val="midCat"/>
      </c:valAx>
      <c:serAx>
        <c:axId val="1292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8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H23" activeCellId="3" sqref="B5:B12 H5:H12 B23:B30 H23:H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0.71"/>
    <col collapsed="false" customWidth="true" hidden="false" outlineLevel="0" max="7" min="4" style="1" width="7.85"/>
    <col collapsed="false" customWidth="true" hidden="false" outlineLevel="0" max="8" min="8" style="1" width="10.71"/>
    <col collapsed="false" customWidth="true" hidden="false" outlineLevel="0" max="17" min="9" style="1" width="5.71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Q2" s="1" t="n">
        <v>143</v>
      </c>
    </row>
    <row r="3" customFormat="false" ht="39.95" hidden="false" customHeight="true" outlineLevel="0" collapsed="false">
      <c r="I3" s="2" t="s">
        <v>0</v>
      </c>
      <c r="J3" s="2"/>
      <c r="K3" s="2"/>
      <c r="L3" s="2"/>
      <c r="M3" s="2"/>
      <c r="N3" s="2"/>
      <c r="O3" s="2"/>
      <c r="P3" s="2"/>
      <c r="Q3" s="2"/>
    </row>
    <row r="4" customFormat="false" ht="39.95" hidden="false" customHeight="true" outlineLevel="0" collapsed="false">
      <c r="B4" s="3" t="s">
        <v>1</v>
      </c>
      <c r="C4" s="4" t="s">
        <v>2</v>
      </c>
      <c r="D4" s="4" t="s">
        <v>3</v>
      </c>
      <c r="E4" s="4"/>
      <c r="F4" s="4" t="s">
        <v>4</v>
      </c>
      <c r="G4" s="4"/>
      <c r="H4" s="5" t="s">
        <v>5</v>
      </c>
      <c r="I4" s="6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8" t="s">
        <v>14</v>
      </c>
      <c r="R4" s="9"/>
    </row>
    <row r="5" customFormat="false" ht="36" hidden="false" customHeight="true" outlineLevel="0" collapsed="false">
      <c r="B5" s="10" t="s">
        <v>15</v>
      </c>
      <c r="C5" s="11" t="n">
        <v>3</v>
      </c>
      <c r="D5" s="12" t="n">
        <v>3</v>
      </c>
      <c r="E5" s="13" t="n">
        <v>7</v>
      </c>
      <c r="F5" s="14" t="n">
        <v>4</v>
      </c>
      <c r="G5" s="13" t="n">
        <v>6</v>
      </c>
      <c r="H5" s="15" t="n">
        <f aca="false">(D5+E5+F5+G5)/2</f>
        <v>10</v>
      </c>
      <c r="I5" s="12" t="n">
        <v>0</v>
      </c>
      <c r="J5" s="16" t="n">
        <v>0</v>
      </c>
      <c r="K5" s="16" t="n">
        <v>1</v>
      </c>
      <c r="L5" s="16" t="n">
        <v>3</v>
      </c>
      <c r="M5" s="16" t="n">
        <v>0</v>
      </c>
      <c r="N5" s="16" t="n">
        <v>2</v>
      </c>
      <c r="O5" s="16" t="n">
        <v>2</v>
      </c>
      <c r="P5" s="16" t="n">
        <v>2</v>
      </c>
      <c r="Q5" s="17" t="n">
        <v>0</v>
      </c>
    </row>
    <row r="6" customFormat="false" ht="36" hidden="false" customHeight="true" outlineLevel="0" collapsed="false">
      <c r="B6" s="10" t="s">
        <v>16</v>
      </c>
      <c r="C6" s="11" t="n">
        <v>2</v>
      </c>
      <c r="D6" s="12" t="n">
        <v>2</v>
      </c>
      <c r="E6" s="13" t="n">
        <v>6</v>
      </c>
      <c r="F6" s="14" t="n">
        <v>5</v>
      </c>
      <c r="G6" s="13" t="n">
        <v>3</v>
      </c>
      <c r="H6" s="15" t="n">
        <f aca="false">(D6+E6+F6+G6)/2</f>
        <v>8</v>
      </c>
      <c r="I6" s="12" t="n">
        <v>0</v>
      </c>
      <c r="J6" s="16" t="n">
        <v>0</v>
      </c>
      <c r="K6" s="16" t="n">
        <v>0</v>
      </c>
      <c r="L6" s="18" t="n">
        <v>5</v>
      </c>
      <c r="M6" s="16" t="n">
        <v>2</v>
      </c>
      <c r="N6" s="16" t="n">
        <v>1</v>
      </c>
      <c r="O6" s="16" t="n">
        <v>0</v>
      </c>
      <c r="P6" s="16" t="n">
        <v>0</v>
      </c>
      <c r="Q6" s="17" t="n">
        <v>0</v>
      </c>
    </row>
    <row r="7" customFormat="false" ht="36" hidden="false" customHeight="true" outlineLevel="0" collapsed="false">
      <c r="B7" s="10" t="s">
        <v>17</v>
      </c>
      <c r="C7" s="19" t="n">
        <v>5</v>
      </c>
      <c r="D7" s="12" t="n">
        <v>2</v>
      </c>
      <c r="E7" s="13" t="n">
        <v>6</v>
      </c>
      <c r="F7" s="14" t="n">
        <v>5</v>
      </c>
      <c r="G7" s="20" t="n">
        <v>3</v>
      </c>
      <c r="H7" s="15" t="n">
        <f aca="false">(D7+E7+F7+G7)/2</f>
        <v>8</v>
      </c>
      <c r="I7" s="12" t="n">
        <v>1</v>
      </c>
      <c r="J7" s="16" t="n">
        <v>0</v>
      </c>
      <c r="K7" s="16" t="n">
        <v>1</v>
      </c>
      <c r="L7" s="16" t="n">
        <v>2</v>
      </c>
      <c r="M7" s="16" t="n">
        <v>2</v>
      </c>
      <c r="N7" s="16" t="n">
        <v>2</v>
      </c>
      <c r="O7" s="16" t="n">
        <v>0</v>
      </c>
      <c r="P7" s="16" t="n">
        <v>0</v>
      </c>
      <c r="Q7" s="17" t="n">
        <v>0</v>
      </c>
    </row>
    <row r="8" customFormat="false" ht="36" hidden="false" customHeight="true" outlineLevel="0" collapsed="false">
      <c r="B8" s="21" t="s">
        <v>18</v>
      </c>
      <c r="C8" s="11" t="n">
        <v>1</v>
      </c>
      <c r="D8" s="12" t="n">
        <v>1</v>
      </c>
      <c r="E8" s="13" t="n">
        <v>5</v>
      </c>
      <c r="F8" s="14" t="n">
        <v>4</v>
      </c>
      <c r="G8" s="20" t="n">
        <v>2</v>
      </c>
      <c r="H8" s="15" t="n">
        <f aca="false">(D8+E8+F8+G8)/2</f>
        <v>6</v>
      </c>
      <c r="I8" s="12" t="n">
        <v>3</v>
      </c>
      <c r="J8" s="16" t="n">
        <v>0</v>
      </c>
      <c r="K8" s="16" t="n">
        <v>0</v>
      </c>
      <c r="L8" s="16" t="n">
        <v>0</v>
      </c>
      <c r="M8" s="16" t="n">
        <v>2</v>
      </c>
      <c r="N8" s="16" t="n">
        <v>0</v>
      </c>
      <c r="O8" s="16" t="n">
        <v>1</v>
      </c>
      <c r="P8" s="16" t="n">
        <v>0</v>
      </c>
      <c r="Q8" s="17" t="n">
        <v>0</v>
      </c>
      <c r="R8" s="22"/>
    </row>
    <row r="9" customFormat="false" ht="36" hidden="false" customHeight="true" outlineLevel="0" collapsed="false">
      <c r="B9" s="21" t="s">
        <v>19</v>
      </c>
      <c r="C9" s="11" t="n">
        <v>1</v>
      </c>
      <c r="D9" s="12" t="n">
        <v>2</v>
      </c>
      <c r="E9" s="13" t="n">
        <v>5</v>
      </c>
      <c r="F9" s="14" t="n">
        <v>4</v>
      </c>
      <c r="G9" s="20" t="n">
        <v>3</v>
      </c>
      <c r="H9" s="15" t="n">
        <f aca="false">(D9+E9+F9+G9)/2</f>
        <v>7</v>
      </c>
      <c r="I9" s="12" t="n">
        <v>2</v>
      </c>
      <c r="J9" s="16" t="n">
        <v>0</v>
      </c>
      <c r="K9" s="16" t="n">
        <v>1</v>
      </c>
      <c r="L9" s="16" t="n">
        <v>1</v>
      </c>
      <c r="M9" s="16" t="n">
        <v>1</v>
      </c>
      <c r="N9" s="16" t="n">
        <v>1</v>
      </c>
      <c r="O9" s="16" t="n">
        <v>1</v>
      </c>
      <c r="P9" s="16" t="n">
        <v>0</v>
      </c>
      <c r="Q9" s="17" t="n">
        <v>0</v>
      </c>
    </row>
    <row r="10" customFormat="false" ht="36" hidden="false" customHeight="true" outlineLevel="0" collapsed="false">
      <c r="B10" s="21" t="s">
        <v>20</v>
      </c>
      <c r="C10" s="11" t="n">
        <v>0</v>
      </c>
      <c r="D10" s="12" t="n">
        <v>2</v>
      </c>
      <c r="E10" s="13" t="n">
        <v>5</v>
      </c>
      <c r="F10" s="14" t="n">
        <v>5</v>
      </c>
      <c r="G10" s="20" t="n">
        <v>2</v>
      </c>
      <c r="H10" s="15" t="n">
        <f aca="false">(D10+E10+F10+G10)/2</f>
        <v>7</v>
      </c>
      <c r="I10" s="12" t="n">
        <v>2</v>
      </c>
      <c r="J10" s="16" t="n">
        <v>2</v>
      </c>
      <c r="K10" s="16" t="n">
        <v>0</v>
      </c>
      <c r="L10" s="16" t="n">
        <v>1</v>
      </c>
      <c r="M10" s="16" t="n">
        <v>1</v>
      </c>
      <c r="N10" s="16" t="n">
        <v>0</v>
      </c>
      <c r="O10" s="16" t="n">
        <v>0</v>
      </c>
      <c r="P10" s="16" t="n">
        <v>0</v>
      </c>
      <c r="Q10" s="17" t="n">
        <v>1</v>
      </c>
    </row>
    <row r="11" customFormat="false" ht="36" hidden="false" customHeight="true" outlineLevel="0" collapsed="false">
      <c r="B11" s="21" t="s">
        <v>21</v>
      </c>
      <c r="C11" s="11" t="n">
        <v>0</v>
      </c>
      <c r="D11" s="12" t="n">
        <v>1</v>
      </c>
      <c r="E11" s="13" t="n">
        <v>2</v>
      </c>
      <c r="F11" s="14" t="n">
        <v>3</v>
      </c>
      <c r="G11" s="20" t="n">
        <v>0</v>
      </c>
      <c r="H11" s="15" t="n">
        <f aca="false">(D11+E11+F11+G11)/2</f>
        <v>3</v>
      </c>
      <c r="I11" s="12" t="n">
        <v>2</v>
      </c>
      <c r="J11" s="16" t="n">
        <v>0</v>
      </c>
      <c r="K11" s="16" t="n">
        <v>0</v>
      </c>
      <c r="L11" s="16" t="n">
        <v>0</v>
      </c>
      <c r="M11" s="16" t="n">
        <v>1</v>
      </c>
      <c r="N11" s="16" t="n">
        <v>0</v>
      </c>
      <c r="O11" s="16" t="n">
        <v>0</v>
      </c>
      <c r="P11" s="16" t="n">
        <v>0</v>
      </c>
      <c r="Q11" s="17" t="n">
        <v>0</v>
      </c>
    </row>
    <row r="12" customFormat="false" ht="36" hidden="false" customHeight="true" outlineLevel="0" collapsed="false">
      <c r="B12" s="21" t="s">
        <v>22</v>
      </c>
      <c r="C12" s="23" t="n">
        <v>4</v>
      </c>
      <c r="D12" s="24" t="n">
        <v>1</v>
      </c>
      <c r="E12" s="25" t="n">
        <v>8</v>
      </c>
      <c r="F12" s="26" t="n">
        <v>7</v>
      </c>
      <c r="G12" s="27" t="n">
        <v>2</v>
      </c>
      <c r="H12" s="28" t="n">
        <f aca="false">(D12+E12+F12+G12)/2</f>
        <v>9</v>
      </c>
      <c r="I12" s="24" t="n">
        <v>1</v>
      </c>
      <c r="J12" s="29" t="n">
        <v>0</v>
      </c>
      <c r="K12" s="29" t="n">
        <v>0</v>
      </c>
      <c r="L12" s="29" t="n">
        <v>4</v>
      </c>
      <c r="M12" s="30" t="n">
        <v>4</v>
      </c>
      <c r="N12" s="29" t="n">
        <v>0</v>
      </c>
      <c r="O12" s="29" t="n">
        <v>0</v>
      </c>
      <c r="P12" s="29" t="n">
        <v>0</v>
      </c>
      <c r="Q12" s="31" t="n">
        <v>0</v>
      </c>
    </row>
    <row r="13" customFormat="false" ht="39.95" hidden="false" customHeight="true" outlineLevel="0" collapsed="false">
      <c r="B13" s="32" t="s">
        <v>23</v>
      </c>
      <c r="C13" s="33" t="n">
        <f aca="false">(C5+C6+C7+C8+C9+C10+C11+C12)</f>
        <v>16</v>
      </c>
      <c r="D13" s="34" t="n">
        <f aca="false">(D5+D6+D7+D8+D9+D10+D11+D12)</f>
        <v>14</v>
      </c>
      <c r="E13" s="35" t="n">
        <f aca="false">(E5+E6+E7+E8+E9+E10+E11+E12)</f>
        <v>44</v>
      </c>
      <c r="F13" s="34" t="n">
        <f aca="false">(F5+F6+F7+F8+F9+F10+F11+F12)</f>
        <v>37</v>
      </c>
      <c r="G13" s="35" t="n">
        <f aca="false">(G5+G6+G7+G8+G9+G10+G11+G12)</f>
        <v>21</v>
      </c>
      <c r="H13" s="33" t="n">
        <f aca="false">(H5+H6+H7+H8+H9+H10+H11+H12)</f>
        <v>58</v>
      </c>
      <c r="I13" s="34" t="n">
        <f aca="false">(I5+I6+I7+I8+I9+I10+I11+I12)</f>
        <v>11</v>
      </c>
      <c r="J13" s="36" t="n">
        <f aca="false">(J5+J6+J7+J8+J9+J10+J11+J12)</f>
        <v>2</v>
      </c>
      <c r="K13" s="36" t="n">
        <f aca="false">(K5+K6+K7+K8+K9+K10+K11+K12)</f>
        <v>3</v>
      </c>
      <c r="L13" s="36" t="n">
        <f aca="false">(L5+L6+L7+L8+L9+L10+L11+L12)</f>
        <v>16</v>
      </c>
      <c r="M13" s="36" t="n">
        <f aca="false">(M5+M6+M7+M8+M9+M10+M11+M12)</f>
        <v>13</v>
      </c>
      <c r="N13" s="36" t="n">
        <f aca="false">(N5+N6+N7+N8+N9+N10+N11+N12)</f>
        <v>6</v>
      </c>
      <c r="O13" s="36" t="n">
        <f aca="false">(O5+O6+O7+O8+O9+O10+O11+O12)</f>
        <v>4</v>
      </c>
      <c r="P13" s="36" t="n">
        <f aca="false">(P5+P6+P7+P8+P9+P10+P11+P12)</f>
        <v>2</v>
      </c>
      <c r="Q13" s="37" t="n">
        <f aca="false">(Q5+Q6+Q7+Q8+Q9+Q10+Q11+Q12)</f>
        <v>1</v>
      </c>
    </row>
    <row r="14" customFormat="false" ht="39.95" hidden="false" customHeight="true" outlineLevel="0" collapsed="false">
      <c r="B14" s="38" t="s">
        <v>24</v>
      </c>
      <c r="C14" s="39" t="s">
        <v>25</v>
      </c>
      <c r="D14" s="40" t="n">
        <f aca="false">(D13/D15)</f>
        <v>0.241379310344828</v>
      </c>
      <c r="E14" s="41" t="n">
        <f aca="false">(E13/D15)</f>
        <v>0.758620689655172</v>
      </c>
      <c r="F14" s="40" t="n">
        <f aca="false">(F13/D15)</f>
        <v>0.637931034482759</v>
      </c>
      <c r="G14" s="41" t="n">
        <f aca="false">(G13/D15)</f>
        <v>0.362068965517241</v>
      </c>
      <c r="H14" s="39" t="s">
        <v>25</v>
      </c>
      <c r="I14" s="40" t="n">
        <f aca="false">(I13/D15)</f>
        <v>0.189655172413793</v>
      </c>
      <c r="J14" s="42" t="n">
        <f aca="false">(J13/D15)</f>
        <v>0.0344827586206897</v>
      </c>
      <c r="K14" s="42" t="n">
        <f aca="false">(K13/D15)</f>
        <v>0.0517241379310345</v>
      </c>
      <c r="L14" s="42" t="n">
        <f aca="false">(L13/D15)</f>
        <v>0.275862068965517</v>
      </c>
      <c r="M14" s="42" t="n">
        <f aca="false">(M13/D15)</f>
        <v>0.224137931034483</v>
      </c>
      <c r="N14" s="42" t="n">
        <f aca="false">(N13/D15)</f>
        <v>0.103448275862069</v>
      </c>
      <c r="O14" s="42" t="n">
        <f aca="false">(O13/D15)</f>
        <v>0.0689655172413793</v>
      </c>
      <c r="P14" s="42" t="n">
        <f aca="false">(P13/D15)</f>
        <v>0.0344827586206897</v>
      </c>
      <c r="Q14" s="43" t="n">
        <f aca="false">(Q13/D15)</f>
        <v>0.0172413793103448</v>
      </c>
    </row>
    <row r="15" customFormat="false" ht="39.95" hidden="false" customHeight="true" outlineLevel="0" collapsed="false">
      <c r="B15" s="44" t="s">
        <v>26</v>
      </c>
      <c r="C15" s="45" t="n">
        <f aca="false">(C13)</f>
        <v>16</v>
      </c>
      <c r="D15" s="46" t="n">
        <f aca="false">(P16+Q16+R16)/3</f>
        <v>5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</row>
    <row r="16" customFormat="false" ht="15.75" hidden="true" customHeight="false" outlineLevel="0" collapsed="false">
      <c r="P16" s="1" t="n">
        <f aca="false">(D13+E13)</f>
        <v>58</v>
      </c>
      <c r="Q16" s="1" t="n">
        <f aca="false">(F13+G13)</f>
        <v>58</v>
      </c>
      <c r="R16" s="1" t="n">
        <f aca="false">(I13+J13+K13+L13+M13+N13+O13+P13+Q13)</f>
        <v>58</v>
      </c>
    </row>
    <row r="17" customFormat="false" ht="15.75" hidden="false" customHeight="false" outlineLevel="0" collapsed="false">
      <c r="B17" s="1" t="s">
        <v>27</v>
      </c>
      <c r="J17" s="47"/>
    </row>
    <row r="19" customFormat="false" ht="15" hidden="false" customHeight="false" outlineLevel="0" collapsed="false">
      <c r="Q19" s="1" t="n">
        <v>144</v>
      </c>
    </row>
    <row r="20" customFormat="false" ht="15.75" hidden="false" customHeight="false" outlineLevel="0" collapsed="false"/>
    <row r="21" customFormat="false" ht="39.95" hidden="false" customHeight="true" outlineLevel="0" collapsed="false">
      <c r="I21" s="2" t="s">
        <v>28</v>
      </c>
      <c r="J21" s="2"/>
      <c r="K21" s="2"/>
      <c r="L21" s="2"/>
      <c r="M21" s="2"/>
      <c r="N21" s="2"/>
      <c r="O21" s="2"/>
      <c r="P21" s="2"/>
      <c r="Q21" s="2"/>
    </row>
    <row r="22" customFormat="false" ht="39.95" hidden="false" customHeight="true" outlineLevel="0" collapsed="false">
      <c r="B22" s="48" t="s">
        <v>1</v>
      </c>
      <c r="C22" s="49" t="s">
        <v>2</v>
      </c>
      <c r="D22" s="49" t="s">
        <v>3</v>
      </c>
      <c r="E22" s="49"/>
      <c r="F22" s="49" t="s">
        <v>4</v>
      </c>
      <c r="G22" s="49"/>
      <c r="H22" s="50" t="s">
        <v>5</v>
      </c>
      <c r="I22" s="6" t="s">
        <v>6</v>
      </c>
      <c r="J22" s="7" t="s">
        <v>7</v>
      </c>
      <c r="K22" s="7" t="s">
        <v>8</v>
      </c>
      <c r="L22" s="7" t="s">
        <v>9</v>
      </c>
      <c r="M22" s="7" t="s">
        <v>10</v>
      </c>
      <c r="N22" s="7" t="s">
        <v>11</v>
      </c>
      <c r="O22" s="7" t="s">
        <v>12</v>
      </c>
      <c r="P22" s="7" t="s">
        <v>13</v>
      </c>
      <c r="Q22" s="8" t="s">
        <v>14</v>
      </c>
      <c r="R22" s="9"/>
    </row>
    <row r="23" customFormat="false" ht="36" hidden="false" customHeight="true" outlineLevel="0" collapsed="false">
      <c r="B23" s="51" t="s">
        <v>29</v>
      </c>
      <c r="C23" s="52" t="n">
        <v>1</v>
      </c>
      <c r="D23" s="53" t="n">
        <v>2</v>
      </c>
      <c r="E23" s="54" t="n">
        <v>2</v>
      </c>
      <c r="F23" s="55" t="n">
        <v>3</v>
      </c>
      <c r="G23" s="54" t="n">
        <v>1</v>
      </c>
      <c r="H23" s="56" t="n">
        <v>4</v>
      </c>
      <c r="I23" s="53" t="n">
        <v>0</v>
      </c>
      <c r="J23" s="57" t="n">
        <v>1</v>
      </c>
      <c r="K23" s="57" t="n">
        <v>0</v>
      </c>
      <c r="L23" s="57" t="n">
        <v>1</v>
      </c>
      <c r="M23" s="57" t="n">
        <v>2</v>
      </c>
      <c r="N23" s="57" t="n">
        <v>0</v>
      </c>
      <c r="O23" s="57" t="n">
        <v>0</v>
      </c>
      <c r="P23" s="57" t="n">
        <v>0</v>
      </c>
      <c r="Q23" s="58" t="n">
        <v>0</v>
      </c>
    </row>
    <row r="24" customFormat="false" ht="36" hidden="false" customHeight="true" outlineLevel="0" collapsed="false">
      <c r="B24" s="59" t="s">
        <v>30</v>
      </c>
      <c r="C24" s="11" t="n">
        <v>3</v>
      </c>
      <c r="D24" s="12" t="n">
        <v>4</v>
      </c>
      <c r="E24" s="13" t="n">
        <v>1</v>
      </c>
      <c r="F24" s="14" t="n">
        <v>4</v>
      </c>
      <c r="G24" s="13" t="n">
        <v>1</v>
      </c>
      <c r="H24" s="15" t="n">
        <v>5</v>
      </c>
      <c r="I24" s="12" t="n">
        <v>3</v>
      </c>
      <c r="J24" s="16" t="n">
        <v>0</v>
      </c>
      <c r="K24" s="16" t="n">
        <v>0</v>
      </c>
      <c r="L24" s="18" t="n">
        <v>0</v>
      </c>
      <c r="M24" s="16" t="n">
        <v>2</v>
      </c>
      <c r="N24" s="16" t="n">
        <v>0</v>
      </c>
      <c r="O24" s="16" t="n">
        <v>0</v>
      </c>
      <c r="P24" s="16" t="n">
        <v>0</v>
      </c>
      <c r="Q24" s="17" t="n">
        <v>0</v>
      </c>
    </row>
    <row r="25" customFormat="false" ht="36" hidden="false" customHeight="true" outlineLevel="0" collapsed="false">
      <c r="B25" s="59" t="s">
        <v>31</v>
      </c>
      <c r="C25" s="19" t="n">
        <v>4</v>
      </c>
      <c r="D25" s="12" t="n">
        <v>4</v>
      </c>
      <c r="E25" s="13" t="n">
        <v>4</v>
      </c>
      <c r="F25" s="14" t="n">
        <v>5</v>
      </c>
      <c r="G25" s="20" t="n">
        <v>3</v>
      </c>
      <c r="H25" s="15" t="n">
        <f aca="false">(D25+E25+F25+G25)/2</f>
        <v>8</v>
      </c>
      <c r="I25" s="12" t="n">
        <v>3</v>
      </c>
      <c r="J25" s="16" t="n">
        <v>1</v>
      </c>
      <c r="K25" s="16" t="n">
        <v>0</v>
      </c>
      <c r="L25" s="16" t="n">
        <v>2</v>
      </c>
      <c r="M25" s="16" t="n">
        <v>2</v>
      </c>
      <c r="N25" s="16" t="n">
        <v>0</v>
      </c>
      <c r="O25" s="16" t="n">
        <v>0</v>
      </c>
      <c r="P25" s="16" t="n">
        <v>0</v>
      </c>
      <c r="Q25" s="17" t="n">
        <v>0</v>
      </c>
    </row>
    <row r="26" customFormat="false" ht="36" hidden="false" customHeight="true" outlineLevel="0" collapsed="false">
      <c r="B26" s="59" t="s">
        <v>32</v>
      </c>
      <c r="C26" s="11" t="n">
        <v>1</v>
      </c>
      <c r="D26" s="12" t="n">
        <v>0</v>
      </c>
      <c r="E26" s="13" t="n">
        <v>4</v>
      </c>
      <c r="F26" s="14" t="n">
        <v>3</v>
      </c>
      <c r="G26" s="20" t="n">
        <v>1</v>
      </c>
      <c r="H26" s="15" t="n">
        <f aca="false">(D26+E26+F26+G26)/2</f>
        <v>4</v>
      </c>
      <c r="I26" s="12" t="n">
        <v>1</v>
      </c>
      <c r="J26" s="16" t="n">
        <v>0</v>
      </c>
      <c r="K26" s="16" t="n">
        <v>0</v>
      </c>
      <c r="L26" s="16" t="n">
        <v>1</v>
      </c>
      <c r="M26" s="16" t="n">
        <v>2</v>
      </c>
      <c r="N26" s="16" t="n">
        <v>0</v>
      </c>
      <c r="O26" s="16" t="n">
        <v>0</v>
      </c>
      <c r="P26" s="16" t="n">
        <v>0</v>
      </c>
      <c r="Q26" s="17" t="n">
        <v>0</v>
      </c>
      <c r="R26" s="22"/>
    </row>
    <row r="27" customFormat="false" ht="36" hidden="false" customHeight="true" outlineLevel="0" collapsed="false">
      <c r="B27" s="60" t="s">
        <v>33</v>
      </c>
      <c r="C27" s="11" t="n">
        <v>1</v>
      </c>
      <c r="D27" s="12" t="n">
        <v>1</v>
      </c>
      <c r="E27" s="13" t="n">
        <v>0</v>
      </c>
      <c r="F27" s="14" t="n">
        <v>1</v>
      </c>
      <c r="G27" s="20" t="n">
        <v>0</v>
      </c>
      <c r="H27" s="15" t="n">
        <f aca="false">(D27+E27+F27+G27)/2</f>
        <v>1</v>
      </c>
      <c r="I27" s="12" t="n">
        <v>0</v>
      </c>
      <c r="J27" s="16" t="n">
        <v>0</v>
      </c>
      <c r="K27" s="16" t="n">
        <v>0</v>
      </c>
      <c r="L27" s="16" t="n">
        <v>0</v>
      </c>
      <c r="M27" s="16" t="n">
        <v>1</v>
      </c>
      <c r="N27" s="16" t="n">
        <v>0</v>
      </c>
      <c r="O27" s="16" t="n">
        <v>0</v>
      </c>
      <c r="P27" s="16" t="n">
        <v>0</v>
      </c>
      <c r="Q27" s="17" t="n">
        <v>0</v>
      </c>
    </row>
    <row r="28" customFormat="false" ht="36" hidden="false" customHeight="true" outlineLevel="0" collapsed="false">
      <c r="B28" s="60" t="s">
        <v>34</v>
      </c>
      <c r="C28" s="11" t="n">
        <v>1</v>
      </c>
      <c r="D28" s="12" t="n">
        <v>0</v>
      </c>
      <c r="E28" s="13" t="n">
        <v>5</v>
      </c>
      <c r="F28" s="14" t="n">
        <v>4</v>
      </c>
      <c r="G28" s="20" t="n">
        <v>1</v>
      </c>
      <c r="H28" s="15" t="n">
        <f aca="false">(D28+E28+F28+G28)/2</f>
        <v>5</v>
      </c>
      <c r="I28" s="12" t="n">
        <v>2</v>
      </c>
      <c r="J28" s="16" t="n">
        <v>0</v>
      </c>
      <c r="K28" s="16" t="n">
        <v>0</v>
      </c>
      <c r="L28" s="16" t="n">
        <v>0</v>
      </c>
      <c r="M28" s="16" t="n">
        <v>2</v>
      </c>
      <c r="N28" s="16" t="n">
        <v>0</v>
      </c>
      <c r="O28" s="16" t="n">
        <v>0</v>
      </c>
      <c r="P28" s="16" t="n">
        <v>0</v>
      </c>
      <c r="Q28" s="17" t="n">
        <v>1</v>
      </c>
    </row>
    <row r="29" customFormat="false" ht="36" hidden="false" customHeight="true" outlineLevel="0" collapsed="false">
      <c r="B29" s="60" t="s">
        <v>35</v>
      </c>
      <c r="C29" s="11" t="n">
        <v>1</v>
      </c>
      <c r="D29" s="12" t="n">
        <v>0</v>
      </c>
      <c r="E29" s="13" t="n">
        <v>3</v>
      </c>
      <c r="F29" s="14" t="n">
        <v>1</v>
      </c>
      <c r="G29" s="20" t="n">
        <v>2</v>
      </c>
      <c r="H29" s="15" t="n">
        <f aca="false">(D29+E29+F29+G29)/2</f>
        <v>3</v>
      </c>
      <c r="I29" s="12" t="n">
        <v>2</v>
      </c>
      <c r="J29" s="16" t="n">
        <v>0</v>
      </c>
      <c r="K29" s="16" t="n">
        <v>0</v>
      </c>
      <c r="L29" s="16" t="n">
        <v>1</v>
      </c>
      <c r="M29" s="16" t="n">
        <v>0</v>
      </c>
      <c r="N29" s="16" t="n">
        <v>0</v>
      </c>
      <c r="O29" s="16" t="n">
        <v>0</v>
      </c>
      <c r="P29" s="16" t="n">
        <v>0</v>
      </c>
      <c r="Q29" s="17" t="n">
        <v>0</v>
      </c>
    </row>
    <row r="30" customFormat="false" ht="36" hidden="false" customHeight="true" outlineLevel="0" collapsed="false">
      <c r="B30" s="60" t="s">
        <v>36</v>
      </c>
      <c r="C30" s="23" t="n">
        <v>1</v>
      </c>
      <c r="D30" s="24" t="n">
        <v>0</v>
      </c>
      <c r="E30" s="25" t="n">
        <v>2</v>
      </c>
      <c r="F30" s="26" t="n">
        <v>1</v>
      </c>
      <c r="G30" s="27" t="n">
        <v>1</v>
      </c>
      <c r="H30" s="28" t="n">
        <f aca="false">(D30+E30+F30+G30)/2</f>
        <v>2</v>
      </c>
      <c r="I30" s="24" t="n">
        <v>1</v>
      </c>
      <c r="J30" s="29" t="n">
        <v>0</v>
      </c>
      <c r="K30" s="29" t="n">
        <v>0</v>
      </c>
      <c r="L30" s="29" t="n">
        <v>0</v>
      </c>
      <c r="M30" s="30" t="n">
        <v>0</v>
      </c>
      <c r="N30" s="29" t="n">
        <v>1</v>
      </c>
      <c r="O30" s="29" t="n">
        <v>0</v>
      </c>
      <c r="P30" s="29" t="n">
        <v>0</v>
      </c>
      <c r="Q30" s="31" t="n">
        <v>0</v>
      </c>
    </row>
    <row r="31" customFormat="false" ht="36" hidden="false" customHeight="true" outlineLevel="0" collapsed="false">
      <c r="B31" s="61" t="s">
        <v>23</v>
      </c>
      <c r="C31" s="33" t="n">
        <f aca="false">(C13+C23+C24+C25+C26+C27+C28+C29+C30)</f>
        <v>29</v>
      </c>
      <c r="D31" s="34" t="n">
        <f aca="false">(D13+D23+D24+D25+D26+D27+D28+D29+D30)</f>
        <v>25</v>
      </c>
      <c r="E31" s="35" t="n">
        <f aca="false">(E13+E23+E24+E25+E26+E27+E28+E29+E30)</f>
        <v>65</v>
      </c>
      <c r="F31" s="34" t="n">
        <f aca="false">(F13+F23+F24+F25+F26+F27+F28+F29+F30)</f>
        <v>59</v>
      </c>
      <c r="G31" s="35" t="n">
        <f aca="false">(G13+G23+G24+G25+G26+G27+G28+G29+G30)</f>
        <v>31</v>
      </c>
      <c r="H31" s="34" t="n">
        <f aca="false">(H13+H23+H24+H25+H26+H27+H28+H29+H30)</f>
        <v>90</v>
      </c>
      <c r="I31" s="34" t="n">
        <f aca="false">(I13+I23+I24+I25+I26+I27+I28+I29+I30)</f>
        <v>23</v>
      </c>
      <c r="J31" s="36" t="n">
        <f aca="false">(J13+J23+J24+J25+J26+J27+J28+J29+J30)</f>
        <v>4</v>
      </c>
      <c r="K31" s="36" t="n">
        <f aca="false">(K13+K23+K24+K25+K26+K27+K28+K29+K30)</f>
        <v>3</v>
      </c>
      <c r="L31" s="36" t="n">
        <f aca="false">(L13+L23+L24+L25+L26+L27+L28+L29+L30)</f>
        <v>21</v>
      </c>
      <c r="M31" s="36" t="n">
        <f aca="false">(M13+M23+M24+M25+M26+M27+M28+M29+M30)</f>
        <v>24</v>
      </c>
      <c r="N31" s="36" t="n">
        <f aca="false">(N13+N23+N24+N25+N26+N27+N28+N29+N30)</f>
        <v>7</v>
      </c>
      <c r="O31" s="36" t="n">
        <f aca="false">(O13+O23+O24+O25+O26+O27+O28+O29+O30)</f>
        <v>4</v>
      </c>
      <c r="P31" s="36" t="n">
        <f aca="false">(P13+P23+P24+P25+P26+P27+P28+P29+P30)</f>
        <v>2</v>
      </c>
      <c r="Q31" s="37" t="n">
        <f aca="false">(Q13+Q23+Q24+Q25+Q26+Q27+Q28+Q29+Q30)</f>
        <v>2</v>
      </c>
    </row>
    <row r="32" customFormat="false" ht="36" hidden="false" customHeight="true" outlineLevel="0" collapsed="false">
      <c r="B32" s="62" t="s">
        <v>24</v>
      </c>
      <c r="C32" s="39" t="s">
        <v>25</v>
      </c>
      <c r="D32" s="40" t="n">
        <f aca="false">(D31/D33)</f>
        <v>0.277777777777778</v>
      </c>
      <c r="E32" s="41" t="n">
        <f aca="false">(E31/D33)</f>
        <v>0.722222222222222</v>
      </c>
      <c r="F32" s="40" t="n">
        <f aca="false">(F31/D33)</f>
        <v>0.655555555555556</v>
      </c>
      <c r="G32" s="41" t="n">
        <f aca="false">(G31/D33)</f>
        <v>0.344444444444444</v>
      </c>
      <c r="H32" s="39" t="s">
        <v>25</v>
      </c>
      <c r="I32" s="40" t="n">
        <f aca="false">(I31/D33)</f>
        <v>0.255555555555556</v>
      </c>
      <c r="J32" s="42" t="n">
        <f aca="false">(J31/D33)</f>
        <v>0.0444444444444444</v>
      </c>
      <c r="K32" s="42" t="n">
        <f aca="false">(K31/D33)</f>
        <v>0.0333333333333333</v>
      </c>
      <c r="L32" s="42" t="n">
        <f aca="false">(L31/D33)</f>
        <v>0.233333333333333</v>
      </c>
      <c r="M32" s="42" t="n">
        <f aca="false">(M31/D33)</f>
        <v>0.266666666666667</v>
      </c>
      <c r="N32" s="42" t="n">
        <f aca="false">(N31/D33)</f>
        <v>0.0777777777777778</v>
      </c>
      <c r="O32" s="42" t="n">
        <f aca="false">(O31/D33)</f>
        <v>0.0444444444444444</v>
      </c>
      <c r="P32" s="42" t="n">
        <f aca="false">(P31/D33)</f>
        <v>0.0222222222222222</v>
      </c>
      <c r="Q32" s="43" t="n">
        <f aca="false">(Q31/D33)</f>
        <v>0.0222222222222222</v>
      </c>
    </row>
    <row r="33" customFormat="false" ht="39.95" hidden="false" customHeight="true" outlineLevel="0" collapsed="false">
      <c r="B33" s="63" t="s">
        <v>26</v>
      </c>
      <c r="C33" s="45" t="n">
        <f aca="false">(C31)</f>
        <v>29</v>
      </c>
      <c r="D33" s="46" t="n">
        <f aca="false">(P34+Q34+R34)/3</f>
        <v>90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15.75" hidden="true" customHeight="false" outlineLevel="0" collapsed="false">
      <c r="P34" s="1" t="n">
        <f aca="false">(D31+E31)</f>
        <v>90</v>
      </c>
      <c r="Q34" s="1" t="n">
        <f aca="false">(F31+G31)</f>
        <v>90</v>
      </c>
      <c r="R34" s="1" t="n">
        <f aca="false">(I31+J31+K31+L31+M31+N31+O31+P31+Q31)</f>
        <v>90</v>
      </c>
    </row>
    <row r="35" customFormat="false" ht="15.75" hidden="false" customHeight="false" outlineLevel="0" collapsed="false"/>
  </sheetData>
  <mergeCells count="8">
    <mergeCell ref="I3:Q3"/>
    <mergeCell ref="D4:E4"/>
    <mergeCell ref="F4:G4"/>
    <mergeCell ref="D15:Q15"/>
    <mergeCell ref="I21:Q21"/>
    <mergeCell ref="D22:E22"/>
    <mergeCell ref="F22:G22"/>
    <mergeCell ref="D33:Q33"/>
  </mergeCells>
  <printOptions headings="false" gridLines="false" gridLinesSet="true" horizontalCentered="true" verticalCentered="true"/>
  <pageMargins left="0.39375" right="0.39375" top="0.393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Bold"&amp;12Quadro 2
&amp;"Arial,Regular"&amp;10A t e n d i m e n t o     I n d i v i d u a l    -    P e r í o d o    d e    1 7 / 0 8 / 1 9 9 8    a   1 1  / 1 2 / 1 9 9 8</oddHeader>
    <oddFooter>&amp;R&amp;8Plantão_Atendimento_Individu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00:41:01Z</dcterms:created>
  <dc:creator>Marcia Alves Tassinari</dc:creator>
  <dc:description/>
  <dc:language>en-US</dc:language>
  <cp:lastModifiedBy>Rodrigo Tassinari de Oliveira</cp:lastModifiedBy>
  <cp:lastPrinted>1999-11-11T00:53:40Z</cp:lastPrinted>
  <cp:revision>0</cp:revision>
  <dc:subject/>
  <dc:title/>
</cp:coreProperties>
</file>